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996440702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996440868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